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5673791"/>
        <c:axId val="47694616"/>
      </c:scatterChart>
      <c:valAx>
        <c:axId val="35673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616"/>
        <c:crossesAt val="0"/>
        <c:crossBetween val="midCat"/>
        <c:majorUnit val="10"/>
      </c:valAx>
      <c:valAx>
        <c:axId val="47694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4313353"/>
        <c:axId val="95540910"/>
      </c:scatterChart>
      <c:valAx>
        <c:axId val="43133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910"/>
        <c:crossesAt val="0"/>
        <c:crossBetween val="midCat"/>
        <c:majorUnit val="10"/>
      </c:valAx>
      <c:valAx>
        <c:axId val="95540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32496228"/>
        <c:axId val="15044325"/>
      </c:scatterChart>
      <c:valAx>
        <c:axId val="32496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325"/>
        <c:crossesAt val="0"/>
        <c:crossBetween val="midCat"/>
        <c:majorUnit val="10"/>
      </c:valAx>
      <c:valAx>
        <c:axId val="15044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62347652"/>
        <c:axId val="5114803"/>
      </c:scatterChart>
      <c:valAx>
        <c:axId val="62347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03"/>
        <c:crossesAt val="0"/>
        <c:crossBetween val="midCat"/>
        <c:majorUnit val="10"/>
      </c:valAx>
      <c:valAx>
        <c:axId val="5114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2931821"/>
        <c:axId val="1522801"/>
      </c:scatterChart>
      <c:valAx>
        <c:axId val="2931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01"/>
        <c:crossesAt val="0"/>
        <c:crossBetween val="midCat"/>
      </c:valAx>
      <c:valAx>
        <c:axId val="1522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586182"/>
        <c:axId val="53479757"/>
      </c:scatterChart>
      <c:valAx>
        <c:axId val="586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57"/>
        <c:crossesAt val="0"/>
        <c:crossBetween val="midCat"/>
      </c:valAx>
      <c:valAx>
        <c:axId val="5347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26883298"/>
        <c:axId val="53133463"/>
      </c:scatterChart>
      <c:valAx>
        <c:axId val="26883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463"/>
        <c:crossesAt val="0"/>
        <c:crossBetween val="midCat"/>
      </c:valAx>
      <c:valAx>
        <c:axId val="53133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79793138"/>
        <c:axId val="30464371"/>
      </c:scatterChart>
      <c:valAx>
        <c:axId val="797931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371"/>
        <c:crossesAt val="0"/>
        <c:crossBetween val="midCat"/>
      </c:valAx>
      <c:valAx>
        <c:axId val="30464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45171755"/>
        <c:axId val="66661683"/>
      </c:scatterChart>
      <c:valAx>
        <c:axId val="45171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683"/>
        <c:crossesAt val="0"/>
        <c:crossBetween val="midCat"/>
      </c:valAx>
      <c:valAx>
        <c:axId val="6666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74446697"/>
        <c:axId val="33554354"/>
      </c:scatterChart>
      <c:valAx>
        <c:axId val="74446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354"/>
        <c:crossesAt val="0"/>
        <c:crossBetween val="midCat"/>
      </c:valAx>
      <c:valAx>
        <c:axId val="33554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94993404"/>
        <c:axId val="72863141"/>
      </c:scatterChart>
      <c:valAx>
        <c:axId val="94993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141"/>
        <c:crossesAt val="0"/>
        <c:crossBetween val="midCat"/>
      </c:valAx>
      <c:valAx>
        <c:axId val="72863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63703282"/>
        <c:axId val="90683929"/>
      </c:scatterChart>
      <c:valAx>
        <c:axId val="63703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29"/>
        <c:crossesAt val="0"/>
        <c:crossBetween val="midCat"/>
        <c:majorUnit val="10"/>
      </c:valAx>
      <c:valAx>
        <c:axId val="90683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97413936"/>
        <c:axId val="35212759"/>
      </c:scatterChart>
      <c:valAx>
        <c:axId val="974139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759"/>
        <c:crossesAt val="0"/>
        <c:crossBetween val="midCat"/>
      </c:valAx>
      <c:valAx>
        <c:axId val="35212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9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41722086"/>
        <c:axId val="68630426"/>
      </c:scatterChart>
      <c:valAx>
        <c:axId val="41722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426"/>
        <c:crossesAt val="0"/>
        <c:crossBetween val="midCat"/>
      </c:valAx>
      <c:valAx>
        <c:axId val="68630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19556544"/>
        <c:axId val="85342153"/>
      </c:scatterChart>
      <c:valAx>
        <c:axId val="19556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153"/>
        <c:crossesAt val="0"/>
        <c:crossBetween val="midCat"/>
      </c:valAx>
      <c:valAx>
        <c:axId val="8534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39184558"/>
        <c:axId val="43082062"/>
      </c:scatterChart>
      <c:valAx>
        <c:axId val="391845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062"/>
        <c:crossesAt val="0"/>
        <c:crossBetween val="midCat"/>
      </c:valAx>
      <c:valAx>
        <c:axId val="43082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36687536"/>
        <c:axId val="96530350"/>
      </c:scatterChart>
      <c:valAx>
        <c:axId val="36687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350"/>
        <c:crossesAt val="0"/>
        <c:crossBetween val="midCat"/>
      </c:valAx>
      <c:valAx>
        <c:axId val="96530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95397"/>
        <c:axId val="19607043"/>
      </c:lineChart>
      <c:catAx>
        <c:axId val="1399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07043"/>
        <c:crossesAt val="0"/>
        <c:auto val="1"/>
        <c:lblAlgn val="ctr"/>
        <c:lblOffset val="100"/>
        <c:noMultiLvlLbl val="0"/>
      </c:catAx>
      <c:valAx>
        <c:axId val="19607043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9539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8108"/>
        <c:axId val="14849040"/>
      </c:lineChart>
      <c:catAx>
        <c:axId val="23548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49040"/>
        <c:crossesAt val="0"/>
        <c:auto val="1"/>
        <c:lblAlgn val="ctr"/>
        <c:lblOffset val="100"/>
        <c:noMultiLvlLbl val="0"/>
      </c:catAx>
      <c:valAx>
        <c:axId val="1484904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4810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81518789"/>
        <c:axId val="59325817"/>
      </c:scatterChart>
      <c:valAx>
        <c:axId val="81518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817"/>
        <c:crossesAt val="0"/>
        <c:crossBetween val="midCat"/>
        <c:majorUnit val="10"/>
      </c:valAx>
      <c:valAx>
        <c:axId val="59325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56345047"/>
        <c:axId val="85648929"/>
      </c:scatterChart>
      <c:valAx>
        <c:axId val="56345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29"/>
        <c:crossesAt val="0"/>
        <c:crossBetween val="midCat"/>
        <c:majorUnit val="10"/>
      </c:valAx>
      <c:valAx>
        <c:axId val="85648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0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40377760"/>
        <c:axId val="81402855"/>
      </c:scatterChart>
      <c:valAx>
        <c:axId val="40377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855"/>
        <c:crossesAt val="0"/>
        <c:crossBetween val="midCat"/>
        <c:majorUnit val="10"/>
      </c:valAx>
      <c:valAx>
        <c:axId val="81402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53814768"/>
        <c:axId val="76338968"/>
      </c:scatterChart>
      <c:valAx>
        <c:axId val="53814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968"/>
        <c:crossesAt val="0"/>
        <c:crossBetween val="midCat"/>
        <c:majorUnit val="10"/>
      </c:valAx>
      <c:valAx>
        <c:axId val="76338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6060684"/>
        <c:axId val="58669409"/>
      </c:scatterChart>
      <c:valAx>
        <c:axId val="6060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409"/>
        <c:crossesAt val="0"/>
        <c:crossBetween val="midCat"/>
        <c:majorUnit val="10"/>
      </c:valAx>
      <c:valAx>
        <c:axId val="5866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41863236"/>
        <c:axId val="93327685"/>
      </c:scatterChart>
      <c:valAx>
        <c:axId val="41863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85"/>
        <c:crossesAt val="0"/>
        <c:crossBetween val="midCat"/>
        <c:majorUnit val="10"/>
      </c:valAx>
      <c:valAx>
        <c:axId val="9332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61643069"/>
        <c:axId val="39169320"/>
      </c:scatterChart>
      <c:valAx>
        <c:axId val="61643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9320"/>
        <c:crossesAt val="0"/>
        <c:crossBetween val="midCat"/>
        <c:majorUnit val="10"/>
      </c:valAx>
      <c:valAx>
        <c:axId val="3916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